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76892"/>
        <c:axId val="4181356"/>
      </c:barChart>
      <c:catAx>
        <c:axId val="3787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56"/>
        <c:auto val="1"/>
        <c:lblAlgn val="ctr"/>
        <c:lblOffset val="100"/>
        <c:noMultiLvlLbl val="0"/>
      </c:catAx>
      <c:valAx>
        <c:axId val="418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44796"/>
        <c:axId val="98770725"/>
      </c:barChart>
      <c:catAx>
        <c:axId val="2374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725"/>
        <c:auto val="1"/>
        <c:lblAlgn val="ctr"/>
        <c:lblOffset val="100"/>
        <c:noMultiLvlLbl val="0"/>
      </c:catAx>
      <c:valAx>
        <c:axId val="9877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8754"/>
        <c:axId val="93733205"/>
      </c:barChart>
      <c:catAx>
        <c:axId val="848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205"/>
        <c:auto val="1"/>
        <c:lblAlgn val="ctr"/>
        <c:lblOffset val="100"/>
        <c:noMultiLvlLbl val="0"/>
      </c:catAx>
      <c:valAx>
        <c:axId val="9373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5676"/>
        <c:axId val="65075538"/>
      </c:barChart>
      <c:catAx>
        <c:axId val="270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538"/>
        <c:auto val="1"/>
        <c:lblAlgn val="ctr"/>
        <c:lblOffset val="100"/>
        <c:noMultiLvlLbl val="0"/>
      </c:catAx>
      <c:valAx>
        <c:axId val="6507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65183"/>
        <c:axId val="92950038"/>
      </c:barChart>
      <c:catAx>
        <c:axId val="5406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038"/>
        <c:auto val="1"/>
        <c:lblAlgn val="ctr"/>
        <c:lblOffset val="100"/>
        <c:noMultiLvlLbl val="0"/>
      </c:catAx>
      <c:valAx>
        <c:axId val="9295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78439"/>
        <c:axId val="32145279"/>
      </c:barChart>
      <c:catAx>
        <c:axId val="8527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279"/>
        <c:auto val="1"/>
        <c:lblAlgn val="ctr"/>
        <c:lblOffset val="100"/>
        <c:noMultiLvlLbl val="0"/>
      </c:catAx>
      <c:valAx>
        <c:axId val="3214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46964"/>
        <c:axId val="96196917"/>
      </c:barChart>
      <c:catAx>
        <c:axId val="3094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917"/>
        <c:auto val="1"/>
        <c:lblAlgn val="ctr"/>
        <c:lblOffset val="100"/>
        <c:noMultiLvlLbl val="0"/>
      </c:catAx>
      <c:valAx>
        <c:axId val="9619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7201"/>
        <c:axId val="60589897"/>
      </c:barChart>
      <c:catAx>
        <c:axId val="688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897"/>
        <c:auto val="1"/>
        <c:lblAlgn val="ctr"/>
        <c:lblOffset val="100"/>
        <c:noMultiLvlLbl val="0"/>
      </c:catAx>
      <c:valAx>
        <c:axId val="6058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78635"/>
        <c:axId val="72231719"/>
      </c:barChart>
      <c:catAx>
        <c:axId val="3287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719"/>
        <c:auto val="1"/>
        <c:lblAlgn val="ctr"/>
        <c:lblOffset val="100"/>
        <c:noMultiLvlLbl val="0"/>
      </c:catAx>
      <c:valAx>
        <c:axId val="7223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26603"/>
        <c:axId val="50552930"/>
      </c:barChart>
      <c:catAx>
        <c:axId val="8982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930"/>
        <c:auto val="1"/>
        <c:lblAlgn val="ctr"/>
        <c:lblOffset val="100"/>
        <c:noMultiLvlLbl val="0"/>
      </c:catAx>
      <c:valAx>
        <c:axId val="5055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94247"/>
        <c:axId val="65220301"/>
      </c:barChart>
      <c:catAx>
        <c:axId val="2409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301"/>
        <c:auto val="1"/>
        <c:lblAlgn val="ctr"/>
        <c:lblOffset val="100"/>
        <c:noMultiLvlLbl val="0"/>
      </c:catAx>
      <c:valAx>
        <c:axId val="652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95575"/>
        <c:axId val="77116161"/>
      </c:barChart>
      <c:catAx>
        <c:axId val="4659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161"/>
        <c:auto val="1"/>
        <c:lblAlgn val="ctr"/>
        <c:lblOffset val="100"/>
        <c:noMultiLvlLbl val="0"/>
      </c:catAx>
      <c:valAx>
        <c:axId val="7711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43292"/>
        <c:axId val="78589582"/>
      </c:barChart>
      <c:catAx>
        <c:axId val="1664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582"/>
        <c:auto val="1"/>
        <c:lblAlgn val="ctr"/>
        <c:lblOffset val="100"/>
        <c:noMultiLvlLbl val="0"/>
      </c:catAx>
      <c:valAx>
        <c:axId val="7858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13180"/>
        <c:axId val="92615358"/>
      </c:barChart>
      <c:catAx>
        <c:axId val="6091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358"/>
        <c:auto val="1"/>
        <c:lblAlgn val="ctr"/>
        <c:lblOffset val="100"/>
        <c:noMultiLvlLbl val="0"/>
      </c:catAx>
      <c:valAx>
        <c:axId val="9261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1737"/>
        <c:axId val="49094797"/>
      </c:barChart>
      <c:catAx>
        <c:axId val="684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797"/>
        <c:auto val="1"/>
        <c:lblAlgn val="ctr"/>
        <c:lblOffset val="100"/>
        <c:noMultiLvlLbl val="0"/>
      </c:catAx>
      <c:valAx>
        <c:axId val="4909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2431"/>
        <c:axId val="30767309"/>
      </c:barChart>
      <c:catAx>
        <c:axId val="153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309"/>
        <c:auto val="1"/>
        <c:lblAlgn val="ctr"/>
        <c:lblOffset val="100"/>
        <c:noMultiLvlLbl val="0"/>
      </c:catAx>
      <c:valAx>
        <c:axId val="3076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7446"/>
        <c:axId val="43505180"/>
      </c:barChart>
      <c:catAx>
        <c:axId val="937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180"/>
        <c:auto val="1"/>
        <c:lblAlgn val="ctr"/>
        <c:lblOffset val="100"/>
        <c:noMultiLvlLbl val="0"/>
      </c:catAx>
      <c:valAx>
        <c:axId val="4350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61058"/>
        <c:axId val="86183811"/>
      </c:barChart>
      <c:catAx>
        <c:axId val="1776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811"/>
        <c:auto val="1"/>
        <c:lblAlgn val="ctr"/>
        <c:lblOffset val="100"/>
        <c:noMultiLvlLbl val="0"/>
      </c:catAx>
      <c:valAx>
        <c:axId val="8618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