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99545"/>
        <c:axId val="4383038"/>
      </c:scatterChart>
      <c:valAx>
        <c:axId val="2179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38"/>
        <c:crossesAt val="0"/>
        <c:crossBetween val="midCat"/>
      </c:valAx>
      <c:valAx>
        <c:axId val="438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9032"/>
        <c:axId val="78398164"/>
      </c:scatterChart>
      <c:valAx>
        <c:axId val="6375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164"/>
        <c:crossesAt val="0"/>
        <c:crossBetween val="midCat"/>
      </c:valAx>
      <c:valAx>
        <c:axId val="7839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6514"/>
        <c:axId val="98875079"/>
      </c:scatterChart>
      <c:valAx>
        <c:axId val="7763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79"/>
        <c:crossesAt val="0"/>
        <c:crossBetween val="midCat"/>
      </c:valAx>
      <c:valAx>
        <c:axId val="9887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91683"/>
        <c:axId val="66194294"/>
      </c:scatterChart>
      <c:valAx>
        <c:axId val="8539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294"/>
        <c:crossesAt val="0"/>
        <c:crossBetween val="midCat"/>
      </c:valAx>
      <c:valAx>
        <c:axId val="6619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