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4968"/>
        <c:axId val="26607040"/>
      </c:barChart>
      <c:catAx>
        <c:axId val="71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40"/>
        <c:auto val="1"/>
        <c:lblAlgn val="ctr"/>
        <c:lblOffset val="100"/>
        <c:noMultiLvlLbl val="0"/>
      </c:catAx>
      <c:valAx>
        <c:axId val="266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06618"/>
        <c:axId val="91179530"/>
      </c:barChart>
      <c:catAx>
        <c:axId val="810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530"/>
        <c:auto val="1"/>
        <c:lblAlgn val="ctr"/>
        <c:lblOffset val="100"/>
        <c:noMultiLvlLbl val="0"/>
      </c:catAx>
      <c:valAx>
        <c:axId val="911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26498"/>
        <c:axId val="63436437"/>
      </c:barChart>
      <c:catAx>
        <c:axId val="720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437"/>
        <c:auto val="1"/>
        <c:lblAlgn val="ctr"/>
        <c:lblOffset val="100"/>
        <c:noMultiLvlLbl val="0"/>
      </c:catAx>
      <c:valAx>
        <c:axId val="634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35847"/>
        <c:axId val="35111200"/>
      </c:barChart>
      <c:catAx>
        <c:axId val="537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200"/>
        <c:auto val="1"/>
        <c:lblAlgn val="ctr"/>
        <c:lblOffset val="100"/>
        <c:noMultiLvlLbl val="0"/>
      </c:catAx>
      <c:valAx>
        <c:axId val="351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66741"/>
        <c:axId val="47796756"/>
      </c:barChart>
      <c:catAx>
        <c:axId val="989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56"/>
        <c:auto val="1"/>
        <c:lblAlgn val="ctr"/>
        <c:lblOffset val="100"/>
        <c:noMultiLvlLbl val="0"/>
      </c:catAx>
      <c:valAx>
        <c:axId val="477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0796"/>
        <c:axId val="2011049"/>
      </c:barChart>
      <c:catAx>
        <c:axId val="2906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49"/>
        <c:auto val="1"/>
        <c:lblAlgn val="ctr"/>
        <c:lblOffset val="100"/>
        <c:noMultiLvlLbl val="0"/>
      </c:catAx>
      <c:valAx>
        <c:axId val="20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1712"/>
        <c:axId val="48511631"/>
      </c:barChart>
      <c:catAx>
        <c:axId val="681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631"/>
        <c:auto val="1"/>
        <c:lblAlgn val="ctr"/>
        <c:lblOffset val="100"/>
        <c:noMultiLvlLbl val="0"/>
      </c:catAx>
      <c:valAx>
        <c:axId val="485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75292"/>
        <c:axId val="1290138"/>
      </c:barChart>
      <c:catAx>
        <c:axId val="297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8"/>
        <c:auto val="1"/>
        <c:lblAlgn val="ctr"/>
        <c:lblOffset val="100"/>
        <c:noMultiLvlLbl val="0"/>
      </c:catAx>
      <c:valAx>
        <c:axId val="12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44055"/>
        <c:axId val="26204952"/>
      </c:barChart>
      <c:catAx>
        <c:axId val="923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952"/>
        <c:auto val="1"/>
        <c:lblAlgn val="ctr"/>
        <c:lblOffset val="100"/>
        <c:noMultiLvlLbl val="0"/>
      </c:catAx>
      <c:valAx>
        <c:axId val="262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45487"/>
        <c:axId val="70114511"/>
      </c:barChart>
      <c:catAx>
        <c:axId val="287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511"/>
        <c:auto val="1"/>
        <c:lblAlgn val="ctr"/>
        <c:lblOffset val="100"/>
        <c:noMultiLvlLbl val="0"/>
      </c:catAx>
      <c:valAx>
        <c:axId val="701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1916"/>
        <c:axId val="41718877"/>
      </c:barChart>
      <c:catAx>
        <c:axId val="252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877"/>
        <c:auto val="1"/>
        <c:lblAlgn val="ctr"/>
        <c:lblOffset val="100"/>
        <c:noMultiLvlLbl val="0"/>
      </c:catAx>
      <c:valAx>
        <c:axId val="417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5874"/>
        <c:axId val="77649190"/>
      </c:barChart>
      <c:catAx>
        <c:axId val="896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190"/>
        <c:auto val="1"/>
        <c:lblAlgn val="ctr"/>
        <c:lblOffset val="100"/>
        <c:noMultiLvlLbl val="0"/>
      </c:catAx>
      <c:valAx>
        <c:axId val="776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5087"/>
        <c:axId val="2347469"/>
      </c:barChart>
      <c:catAx>
        <c:axId val="577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69"/>
        <c:auto val="1"/>
        <c:lblAlgn val="ctr"/>
        <c:lblOffset val="100"/>
        <c:noMultiLvlLbl val="0"/>
      </c:catAx>
      <c:valAx>
        <c:axId val="23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54868"/>
        <c:axId val="56791829"/>
      </c:barChart>
      <c:catAx>
        <c:axId val="488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829"/>
        <c:auto val="1"/>
        <c:lblAlgn val="ctr"/>
        <c:lblOffset val="100"/>
        <c:noMultiLvlLbl val="0"/>
      </c:catAx>
      <c:valAx>
        <c:axId val="567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47425"/>
        <c:axId val="92853168"/>
      </c:barChart>
      <c:catAx>
        <c:axId val="804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68"/>
        <c:auto val="1"/>
        <c:lblAlgn val="ctr"/>
        <c:lblOffset val="100"/>
        <c:noMultiLvlLbl val="0"/>
      </c:catAx>
      <c:valAx>
        <c:axId val="928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4028"/>
        <c:axId val="26614991"/>
      </c:barChart>
      <c:catAx>
        <c:axId val="807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991"/>
        <c:auto val="1"/>
        <c:lblAlgn val="ctr"/>
        <c:lblOffset val="100"/>
        <c:noMultiLvlLbl val="0"/>
      </c:catAx>
      <c:valAx>
        <c:axId val="266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69020"/>
        <c:axId val="9887887"/>
      </c:barChart>
      <c:catAx>
        <c:axId val="127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87"/>
        <c:auto val="1"/>
        <c:lblAlgn val="ctr"/>
        <c:lblOffset val="100"/>
        <c:noMultiLvlLbl val="0"/>
      </c:catAx>
      <c:valAx>
        <c:axId val="98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471"/>
        <c:axId val="81231991"/>
      </c:barChart>
      <c:catAx>
        <c:axId val="33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91"/>
        <c:auto val="1"/>
        <c:lblAlgn val="ctr"/>
        <c:lblOffset val="100"/>
        <c:noMultiLvlLbl val="0"/>
      </c:catAx>
      <c:valAx>
        <c:axId val="812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