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95802"/>
        <c:axId val="43292538"/>
      </c:scatterChart>
      <c:valAx>
        <c:axId val="1969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538"/>
        <c:crossesAt val="0"/>
        <c:crossBetween val="midCat"/>
      </c:valAx>
      <c:valAx>
        <c:axId val="4329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79574"/>
        <c:axId val="97047125"/>
      </c:scatterChart>
      <c:valAx>
        <c:axId val="1217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125"/>
        <c:crossesAt val="0"/>
        <c:crossBetween val="midCat"/>
      </c:valAx>
      <c:valAx>
        <c:axId val="9704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11539"/>
        <c:axId val="28138826"/>
      </c:scatterChart>
      <c:valAx>
        <c:axId val="7641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826"/>
        <c:crossesAt val="0"/>
        <c:crossBetween val="midCat"/>
      </c:valAx>
      <c:valAx>
        <c:axId val="2813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81204"/>
        <c:axId val="43179129"/>
      </c:scatterChart>
      <c:valAx>
        <c:axId val="18381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129"/>
        <c:crossesAt val="0"/>
        <c:crossBetween val="midCat"/>
      </c:valAx>
      <c:valAx>
        <c:axId val="4317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